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33993"/>
        <c:axId val="64969292"/>
      </c:lineChart>
      <c:catAx>
        <c:axId val="5073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9292"/>
        <c:crossesAt val="0"/>
        <c:auto val="1"/>
        <c:lblAlgn val="ctr"/>
        <c:lblOffset val="100"/>
        <c:noMultiLvlLbl val="0"/>
      </c:catAx>
      <c:valAx>
        <c:axId val="64969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3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11435"/>
        <c:axId val="7294406"/>
      </c:lineChart>
      <c:catAx>
        <c:axId val="8851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406"/>
        <c:crossesAt val="0"/>
        <c:auto val="1"/>
        <c:lblAlgn val="ctr"/>
        <c:lblOffset val="100"/>
        <c:noMultiLvlLbl val="0"/>
      </c:catAx>
      <c:valAx>
        <c:axId val="7294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1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52310"/>
        <c:axId val="58696304"/>
      </c:lineChart>
      <c:catAx>
        <c:axId val="5065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6304"/>
        <c:crossesAt val="0"/>
        <c:auto val="1"/>
        <c:lblAlgn val="ctr"/>
        <c:lblOffset val="100"/>
        <c:noMultiLvlLbl val="0"/>
      </c:catAx>
      <c:valAx>
        <c:axId val="58696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2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84283"/>
        <c:axId val="98524390"/>
      </c:lineChart>
      <c:catAx>
        <c:axId val="8048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4390"/>
        <c:crossesAt val="0"/>
        <c:auto val="1"/>
        <c:lblAlgn val="ctr"/>
        <c:lblOffset val="100"/>
        <c:noMultiLvlLbl val="0"/>
      </c:catAx>
      <c:valAx>
        <c:axId val="98524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4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